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исходная база</t>
  </si>
  <si>
    <t xml:space="preserve">восстановленная база</t>
  </si>
  <si>
    <t xml:space="preserve">погрешность</t>
  </si>
  <si>
    <t xml:space="preserve">max</t>
  </si>
  <si>
    <t xml:space="preserve">mi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82" activePane="bottomLeft" state="frozen"/>
      <selection pane="topLeft" activeCell="A1" activeCellId="0" sqref="A1"/>
      <selection pane="bottom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3" style="0" width="10.28"/>
    <col collapsed="false" customWidth="true" hidden="false" outlineLevel="0" max="4" min="4" style="0" width="8.41"/>
  </cols>
  <sheetData>
    <row r="1" customFormat="false" ht="38.25" hidden="false" customHeight="false" outlineLevel="0" collapsed="false">
      <c r="A1" s="1" t="s">
        <v>0</v>
      </c>
      <c r="B1" s="1" t="n">
        <v>0.26</v>
      </c>
      <c r="C1" s="1" t="s">
        <v>1</v>
      </c>
      <c r="D1" s="1" t="s">
        <v>2</v>
      </c>
    </row>
    <row r="2" customFormat="false" ht="12.75" hidden="false" customHeight="false" outlineLevel="0" collapsed="false">
      <c r="A2" s="2" t="s">
        <v>3</v>
      </c>
      <c r="B2" s="3"/>
      <c r="C2" s="3"/>
      <c r="D2" s="3" t="n">
        <f aca="false">MAX(D$4:D$104)</f>
        <v>0.02</v>
      </c>
    </row>
    <row r="3" customFormat="false" ht="12.75" hidden="false" customHeight="false" outlineLevel="0" collapsed="false">
      <c r="A3" s="2" t="s">
        <v>4</v>
      </c>
      <c r="B3" s="3"/>
      <c r="C3" s="3"/>
      <c r="D3" s="3" t="n">
        <f aca="false">MIN(D$4:D$104)</f>
        <v>-0.02</v>
      </c>
    </row>
    <row r="4" customFormat="false" ht="12.75" hidden="false" customHeight="false" outlineLevel="0" collapsed="false">
      <c r="A4" s="4" t="n">
        <v>100</v>
      </c>
      <c r="B4" s="4" t="n">
        <f aca="false">ROUND(A4*0.26,2)</f>
        <v>26</v>
      </c>
      <c r="C4" s="4" t="n">
        <f aca="false">ROUND(B4/0.26,2)</f>
        <v>100</v>
      </c>
      <c r="D4" s="4" t="n">
        <f aca="false">ROUND(A4-C4,2)</f>
        <v>0</v>
      </c>
    </row>
    <row r="5" customFormat="false" ht="12.75" hidden="false" customHeight="false" outlineLevel="0" collapsed="false">
      <c r="A5" s="4" t="n">
        <f aca="false">A4+0.01</f>
        <v>100.01</v>
      </c>
      <c r="B5" s="4" t="n">
        <f aca="false">ROUND(A5*0.26,2)</f>
        <v>26</v>
      </c>
      <c r="C5" s="4" t="n">
        <f aca="false">ROUND(B5/0.26,2)</f>
        <v>100</v>
      </c>
      <c r="D5" s="4" t="n">
        <f aca="false">ROUND(A5-C5,2)</f>
        <v>0.01</v>
      </c>
    </row>
    <row r="6" customFormat="false" ht="12.75" hidden="false" customHeight="false" outlineLevel="0" collapsed="false">
      <c r="A6" s="4" t="n">
        <f aca="false">A5+0.01</f>
        <v>100.02</v>
      </c>
      <c r="B6" s="4" t="n">
        <f aca="false">ROUND(A6*0.26,2)</f>
        <v>26.01</v>
      </c>
      <c r="C6" s="4" t="n">
        <f aca="false">ROUND(B6/0.26,2)</f>
        <v>100.04</v>
      </c>
      <c r="D6" s="4" t="n">
        <f aca="false">ROUND(A6-C6,2)</f>
        <v>-0.02</v>
      </c>
    </row>
    <row r="7" customFormat="false" ht="12.75" hidden="false" customHeight="false" outlineLevel="0" collapsed="false">
      <c r="A7" s="4" t="n">
        <f aca="false">A6+0.01</f>
        <v>100.03</v>
      </c>
      <c r="B7" s="4" t="n">
        <f aca="false">ROUND(A7*0.26,2)</f>
        <v>26.01</v>
      </c>
      <c r="C7" s="4" t="n">
        <f aca="false">ROUND(B7/0.26,2)</f>
        <v>100.04</v>
      </c>
      <c r="D7" s="4" t="n">
        <f aca="false">ROUND(A7-C7,2)</f>
        <v>-0.01</v>
      </c>
    </row>
    <row r="8" customFormat="false" ht="12.75" hidden="false" customHeight="false" outlineLevel="0" collapsed="false">
      <c r="A8" s="4" t="n">
        <f aca="false">A7+0.01</f>
        <v>100.04</v>
      </c>
      <c r="B8" s="4" t="n">
        <f aca="false">ROUND(A8*0.26,2)</f>
        <v>26.01</v>
      </c>
      <c r="C8" s="4" t="n">
        <f aca="false">ROUND(B8/0.26,2)</f>
        <v>100.04</v>
      </c>
      <c r="D8" s="4" t="n">
        <f aca="false">ROUND(A8-C8,2)</f>
        <v>0</v>
      </c>
    </row>
    <row r="9" customFormat="false" ht="12.75" hidden="false" customHeight="false" outlineLevel="0" collapsed="false">
      <c r="A9" s="4" t="n">
        <f aca="false">A8+0.01</f>
        <v>100.05</v>
      </c>
      <c r="B9" s="4" t="n">
        <f aca="false">ROUND(A9*0.26,2)</f>
        <v>26.01</v>
      </c>
      <c r="C9" s="4" t="n">
        <f aca="false">ROUND(B9/0.26,2)</f>
        <v>100.04</v>
      </c>
      <c r="D9" s="4" t="n">
        <f aca="false">ROUND(A9-C9,2)</f>
        <v>0.01</v>
      </c>
    </row>
    <row r="10" customFormat="false" ht="12.75" hidden="false" customHeight="false" outlineLevel="0" collapsed="false">
      <c r="A10" s="4" t="n">
        <f aca="false">A9+0.01</f>
        <v>100.06</v>
      </c>
      <c r="B10" s="4" t="n">
        <f aca="false">ROUND(A10*0.26,2)</f>
        <v>26.02</v>
      </c>
      <c r="C10" s="4" t="n">
        <f aca="false">ROUND(B10/0.26,2)</f>
        <v>100.08</v>
      </c>
      <c r="D10" s="4" t="n">
        <f aca="false">ROUND(A10-C10,2)</f>
        <v>-0.02</v>
      </c>
    </row>
    <row r="11" customFormat="false" ht="12.75" hidden="false" customHeight="false" outlineLevel="0" collapsed="false">
      <c r="A11" s="4" t="n">
        <f aca="false">A10+0.01</f>
        <v>100.07</v>
      </c>
      <c r="B11" s="4" t="n">
        <f aca="false">ROUND(A11*0.26,2)</f>
        <v>26.02</v>
      </c>
      <c r="C11" s="4" t="n">
        <f aca="false">ROUND(B11/0.26,2)</f>
        <v>100.08</v>
      </c>
      <c r="D11" s="4" t="n">
        <f aca="false">ROUND(A11-C11,2)</f>
        <v>-0.01</v>
      </c>
    </row>
    <row r="12" customFormat="false" ht="12.75" hidden="false" customHeight="false" outlineLevel="0" collapsed="false">
      <c r="A12" s="4" t="n">
        <f aca="false">A11+0.01</f>
        <v>100.08</v>
      </c>
      <c r="B12" s="4" t="n">
        <f aca="false">ROUND(A12*0.26,2)</f>
        <v>26.02</v>
      </c>
      <c r="C12" s="4" t="n">
        <f aca="false">ROUND(B12/0.26,2)</f>
        <v>100.08</v>
      </c>
      <c r="D12" s="4" t="n">
        <f aca="false">ROUND(A12-C12,2)</f>
        <v>0</v>
      </c>
    </row>
    <row r="13" customFormat="false" ht="12.75" hidden="false" customHeight="false" outlineLevel="0" collapsed="false">
      <c r="A13" s="4" t="n">
        <f aca="false">A12+0.01</f>
        <v>100.09</v>
      </c>
      <c r="B13" s="4" t="n">
        <f aca="false">ROUND(A13*0.26,2)</f>
        <v>26.02</v>
      </c>
      <c r="C13" s="4" t="n">
        <f aca="false">ROUND(B13/0.26,2)</f>
        <v>100.08</v>
      </c>
      <c r="D13" s="4" t="n">
        <f aca="false">ROUND(A13-C13,2)</f>
        <v>0.01</v>
      </c>
    </row>
    <row r="14" customFormat="false" ht="12.75" hidden="false" customHeight="false" outlineLevel="0" collapsed="false">
      <c r="A14" s="4" t="n">
        <f aca="false">A13+0.01</f>
        <v>100.1</v>
      </c>
      <c r="B14" s="4" t="n">
        <f aca="false">ROUND(A14*0.26,2)</f>
        <v>26.03</v>
      </c>
      <c r="C14" s="4" t="n">
        <f aca="false">ROUND(B14/0.26,2)</f>
        <v>100.12</v>
      </c>
      <c r="D14" s="4" t="n">
        <f aca="false">ROUND(A14-C14,2)</f>
        <v>-0.02</v>
      </c>
    </row>
    <row r="15" customFormat="false" ht="12.75" hidden="false" customHeight="false" outlineLevel="0" collapsed="false">
      <c r="A15" s="4" t="n">
        <f aca="false">A14+0.01</f>
        <v>100.11</v>
      </c>
      <c r="B15" s="4" t="n">
        <f aca="false">ROUND(A15*0.26,2)</f>
        <v>26.03</v>
      </c>
      <c r="C15" s="4" t="n">
        <f aca="false">ROUND(B15/0.26,2)</f>
        <v>100.12</v>
      </c>
      <c r="D15" s="4" t="n">
        <f aca="false">ROUND(A15-C15,2)</f>
        <v>-0.01</v>
      </c>
    </row>
    <row r="16" customFormat="false" ht="12.75" hidden="false" customHeight="false" outlineLevel="0" collapsed="false">
      <c r="A16" s="4" t="n">
        <f aca="false">A15+0.01</f>
        <v>100.12</v>
      </c>
      <c r="B16" s="4" t="n">
        <f aca="false">ROUND(A16*0.26,2)</f>
        <v>26.03</v>
      </c>
      <c r="C16" s="4" t="n">
        <f aca="false">ROUND(B16/0.26,2)</f>
        <v>100.12</v>
      </c>
      <c r="D16" s="4" t="n">
        <f aca="false">ROUND(A16-C16,2)</f>
        <v>0</v>
      </c>
    </row>
    <row r="17" customFormat="false" ht="12.75" hidden="false" customHeight="false" outlineLevel="0" collapsed="false">
      <c r="A17" s="4" t="n">
        <f aca="false">A16+0.01</f>
        <v>100.13</v>
      </c>
      <c r="B17" s="4" t="n">
        <f aca="false">ROUND(A17*0.26,2)</f>
        <v>26.03</v>
      </c>
      <c r="C17" s="4" t="n">
        <f aca="false">ROUND(B17/0.26,2)</f>
        <v>100.12</v>
      </c>
      <c r="D17" s="4" t="n">
        <f aca="false">ROUND(A17-C17,2)</f>
        <v>0.01</v>
      </c>
    </row>
    <row r="18" customFormat="false" ht="12.75" hidden="false" customHeight="false" outlineLevel="0" collapsed="false">
      <c r="A18" s="4" t="n">
        <f aca="false">A17+0.01</f>
        <v>100.14</v>
      </c>
      <c r="B18" s="4" t="n">
        <f aca="false">ROUND(A18*0.26,2)</f>
        <v>26.04</v>
      </c>
      <c r="C18" s="4" t="n">
        <f aca="false">ROUND(B18/0.26,2)</f>
        <v>100.15</v>
      </c>
      <c r="D18" s="4" t="n">
        <f aca="false">ROUND(A18-C18,2)</f>
        <v>-0.01</v>
      </c>
    </row>
    <row r="19" customFormat="false" ht="12.75" hidden="false" customHeight="false" outlineLevel="0" collapsed="false">
      <c r="A19" s="4" t="n">
        <f aca="false">A18+0.01</f>
        <v>100.15</v>
      </c>
      <c r="B19" s="4" t="n">
        <f aca="false">ROUND(A19*0.26,2)</f>
        <v>26.04</v>
      </c>
      <c r="C19" s="4" t="n">
        <f aca="false">ROUND(B19/0.26,2)</f>
        <v>100.15</v>
      </c>
      <c r="D19" s="4" t="n">
        <f aca="false">ROUND(A19-C19,2)</f>
        <v>0</v>
      </c>
    </row>
    <row r="20" customFormat="false" ht="12.75" hidden="false" customHeight="false" outlineLevel="0" collapsed="false">
      <c r="A20" s="4" t="n">
        <f aca="false">A19+0.01</f>
        <v>100.16</v>
      </c>
      <c r="B20" s="4" t="n">
        <f aca="false">ROUND(A20*0.26,2)</f>
        <v>26.04</v>
      </c>
      <c r="C20" s="4" t="n">
        <f aca="false">ROUND(B20/0.26,2)</f>
        <v>100.15</v>
      </c>
      <c r="D20" s="4" t="n">
        <f aca="false">ROUND(A20-C20,2)</f>
        <v>0.01</v>
      </c>
    </row>
    <row r="21" customFormat="false" ht="12.75" hidden="false" customHeight="false" outlineLevel="0" collapsed="false">
      <c r="A21" s="4" t="n">
        <f aca="false">A20+0.01</f>
        <v>100.17</v>
      </c>
      <c r="B21" s="4" t="n">
        <f aca="false">ROUND(A21*0.26,2)</f>
        <v>26.04</v>
      </c>
      <c r="C21" s="4" t="n">
        <f aca="false">ROUND(B21/0.26,2)</f>
        <v>100.15</v>
      </c>
      <c r="D21" s="4" t="n">
        <f aca="false">ROUND(A21-C21,2)</f>
        <v>0.02</v>
      </c>
    </row>
    <row r="22" customFormat="false" ht="12.75" hidden="false" customHeight="false" outlineLevel="0" collapsed="false">
      <c r="A22" s="4" t="n">
        <f aca="false">A21+0.01</f>
        <v>100.18</v>
      </c>
      <c r="B22" s="4" t="n">
        <f aca="false">ROUND(A22*0.26,2)</f>
        <v>26.05</v>
      </c>
      <c r="C22" s="4" t="n">
        <f aca="false">ROUND(B22/0.26,2)</f>
        <v>100.19</v>
      </c>
      <c r="D22" s="4" t="n">
        <f aca="false">ROUND(A22-C22,2)</f>
        <v>-0.01</v>
      </c>
    </row>
    <row r="23" customFormat="false" ht="12.75" hidden="false" customHeight="false" outlineLevel="0" collapsed="false">
      <c r="A23" s="4" t="n">
        <f aca="false">A22+0.01</f>
        <v>100.19</v>
      </c>
      <c r="B23" s="4" t="n">
        <f aca="false">ROUND(A23*0.26,2)</f>
        <v>26.05</v>
      </c>
      <c r="C23" s="4" t="n">
        <f aca="false">ROUND(B23/0.26,2)</f>
        <v>100.19</v>
      </c>
      <c r="D23" s="4" t="n">
        <f aca="false">ROUND(A23-C23,2)</f>
        <v>0</v>
      </c>
    </row>
    <row r="24" customFormat="false" ht="12.75" hidden="false" customHeight="false" outlineLevel="0" collapsed="false">
      <c r="A24" s="4" t="n">
        <f aca="false">A23+0.01</f>
        <v>100.2</v>
      </c>
      <c r="B24" s="4" t="n">
        <f aca="false">ROUND(A24*0.26,2)</f>
        <v>26.05</v>
      </c>
      <c r="C24" s="4" t="n">
        <f aca="false">ROUND(B24/0.26,2)</f>
        <v>100.19</v>
      </c>
      <c r="D24" s="4" t="n">
        <f aca="false">ROUND(A24-C24,2)</f>
        <v>0.01</v>
      </c>
    </row>
    <row r="25" customFormat="false" ht="12.75" hidden="false" customHeight="false" outlineLevel="0" collapsed="false">
      <c r="A25" s="4" t="n">
        <f aca="false">A24+0.01</f>
        <v>100.21</v>
      </c>
      <c r="B25" s="4" t="n">
        <f aca="false">ROUND(A25*0.26,2)</f>
        <v>26.05</v>
      </c>
      <c r="C25" s="4" t="n">
        <f aca="false">ROUND(B25/0.26,2)</f>
        <v>100.19</v>
      </c>
      <c r="D25" s="4" t="n">
        <f aca="false">ROUND(A25-C25,2)</f>
        <v>0.02</v>
      </c>
    </row>
    <row r="26" customFormat="false" ht="12.75" hidden="false" customHeight="false" outlineLevel="0" collapsed="false">
      <c r="A26" s="4" t="n">
        <f aca="false">A25+0.01</f>
        <v>100.22</v>
      </c>
      <c r="B26" s="4" t="n">
        <f aca="false">ROUND(A26*0.26,2)</f>
        <v>26.06</v>
      </c>
      <c r="C26" s="4" t="n">
        <f aca="false">ROUND(B26/0.26,2)</f>
        <v>100.23</v>
      </c>
      <c r="D26" s="4" t="n">
        <f aca="false">ROUND(A26-C26,2)</f>
        <v>-0.01</v>
      </c>
    </row>
    <row r="27" customFormat="false" ht="12.75" hidden="false" customHeight="false" outlineLevel="0" collapsed="false">
      <c r="A27" s="4" t="n">
        <f aca="false">A26+0.01</f>
        <v>100.23</v>
      </c>
      <c r="B27" s="4" t="n">
        <f aca="false">ROUND(A27*0.26,2)</f>
        <v>26.06</v>
      </c>
      <c r="C27" s="4" t="n">
        <f aca="false">ROUND(B27/0.26,2)</f>
        <v>100.23</v>
      </c>
      <c r="D27" s="4" t="n">
        <f aca="false">ROUND(A27-C27,2)</f>
        <v>0</v>
      </c>
    </row>
    <row r="28" customFormat="false" ht="12.75" hidden="false" customHeight="false" outlineLevel="0" collapsed="false">
      <c r="A28" s="4" t="n">
        <f aca="false">A27+0.01</f>
        <v>100.24</v>
      </c>
      <c r="B28" s="4" t="n">
        <f aca="false">ROUND(A28*0.26,2)</f>
        <v>26.06</v>
      </c>
      <c r="C28" s="4" t="n">
        <f aca="false">ROUND(B28/0.26,2)</f>
        <v>100.23</v>
      </c>
      <c r="D28" s="4" t="n">
        <f aca="false">ROUND(A28-C28,2)</f>
        <v>0.01</v>
      </c>
    </row>
    <row r="29" customFormat="false" ht="12.75" hidden="false" customHeight="false" outlineLevel="0" collapsed="false">
      <c r="A29" s="4" t="n">
        <f aca="false">A28+0.01</f>
        <v>100.25</v>
      </c>
      <c r="B29" s="4" t="n">
        <f aca="false">ROUND(A29*0.26,2)</f>
        <v>26.07</v>
      </c>
      <c r="C29" s="4" t="n">
        <f aca="false">ROUND(B29/0.26,2)</f>
        <v>100.27</v>
      </c>
      <c r="D29" s="4" t="n">
        <f aca="false">ROUND(A29-C29,2)</f>
        <v>-0.02</v>
      </c>
    </row>
    <row r="30" customFormat="false" ht="12.75" hidden="false" customHeight="false" outlineLevel="0" collapsed="false">
      <c r="A30" s="4" t="n">
        <f aca="false">A29+0.01</f>
        <v>100.26</v>
      </c>
      <c r="B30" s="4" t="n">
        <f aca="false">ROUND(A30*0.26,2)</f>
        <v>26.07</v>
      </c>
      <c r="C30" s="4" t="n">
        <f aca="false">ROUND(B30/0.26,2)</f>
        <v>100.27</v>
      </c>
      <c r="D30" s="4" t="n">
        <f aca="false">ROUND(A30-C30,2)</f>
        <v>-0.01</v>
      </c>
    </row>
    <row r="31" customFormat="false" ht="12.75" hidden="false" customHeight="false" outlineLevel="0" collapsed="false">
      <c r="A31" s="4" t="n">
        <f aca="false">A30+0.01</f>
        <v>100.27</v>
      </c>
      <c r="B31" s="4" t="n">
        <f aca="false">ROUND(A31*0.26,2)</f>
        <v>26.07</v>
      </c>
      <c r="C31" s="4" t="n">
        <f aca="false">ROUND(B31/0.26,2)</f>
        <v>100.27</v>
      </c>
      <c r="D31" s="4" t="n">
        <f aca="false">ROUND(A31-C31,2)</f>
        <v>0</v>
      </c>
    </row>
    <row r="32" customFormat="false" ht="12.75" hidden="false" customHeight="false" outlineLevel="0" collapsed="false">
      <c r="A32" s="4" t="n">
        <f aca="false">A31+0.01</f>
        <v>100.28</v>
      </c>
      <c r="B32" s="4" t="n">
        <f aca="false">ROUND(A32*0.26,2)</f>
        <v>26.07</v>
      </c>
      <c r="C32" s="4" t="n">
        <f aca="false">ROUND(B32/0.26,2)</f>
        <v>100.27</v>
      </c>
      <c r="D32" s="4" t="n">
        <f aca="false">ROUND(A32-C32,2)</f>
        <v>0.01</v>
      </c>
    </row>
    <row r="33" customFormat="false" ht="12.75" hidden="false" customHeight="false" outlineLevel="0" collapsed="false">
      <c r="A33" s="4" t="n">
        <f aca="false">A32+0.01</f>
        <v>100.29</v>
      </c>
      <c r="B33" s="4" t="n">
        <f aca="false">ROUND(A33*0.26,2)</f>
        <v>26.08</v>
      </c>
      <c r="C33" s="4" t="n">
        <f aca="false">ROUND(B33/0.26,2)</f>
        <v>100.31</v>
      </c>
      <c r="D33" s="4" t="n">
        <f aca="false">ROUND(A33-C33,2)</f>
        <v>-0.02</v>
      </c>
    </row>
    <row r="34" customFormat="false" ht="12.75" hidden="false" customHeight="false" outlineLevel="0" collapsed="false">
      <c r="A34" s="4" t="n">
        <f aca="false">A33+0.01</f>
        <v>100.3</v>
      </c>
      <c r="B34" s="4" t="n">
        <f aca="false">ROUND(A34*0.26,2)</f>
        <v>26.08</v>
      </c>
      <c r="C34" s="4" t="n">
        <f aca="false">ROUND(B34/0.26,2)</f>
        <v>100.31</v>
      </c>
      <c r="D34" s="4" t="n">
        <f aca="false">ROUND(A34-C34,2)</f>
        <v>-0.01</v>
      </c>
    </row>
    <row r="35" customFormat="false" ht="12.75" hidden="false" customHeight="false" outlineLevel="0" collapsed="false">
      <c r="A35" s="4" t="n">
        <f aca="false">A34+0.01</f>
        <v>100.31</v>
      </c>
      <c r="B35" s="4" t="n">
        <f aca="false">ROUND(A35*0.26,2)</f>
        <v>26.08</v>
      </c>
      <c r="C35" s="4" t="n">
        <f aca="false">ROUND(B35/0.26,2)</f>
        <v>100.31</v>
      </c>
      <c r="D35" s="4" t="n">
        <f aca="false">ROUND(A35-C35,2)</f>
        <v>0</v>
      </c>
    </row>
    <row r="36" customFormat="false" ht="12.75" hidden="false" customHeight="false" outlineLevel="0" collapsed="false">
      <c r="A36" s="4" t="n">
        <f aca="false">A35+0.01</f>
        <v>100.32</v>
      </c>
      <c r="B36" s="4" t="n">
        <f aca="false">ROUND(A36*0.26,2)</f>
        <v>26.08</v>
      </c>
      <c r="C36" s="4" t="n">
        <f aca="false">ROUND(B36/0.26,2)</f>
        <v>100.31</v>
      </c>
      <c r="D36" s="4" t="n">
        <f aca="false">ROUND(A36-C36,2)</f>
        <v>0.01</v>
      </c>
    </row>
    <row r="37" customFormat="false" ht="12.75" hidden="false" customHeight="false" outlineLevel="0" collapsed="false">
      <c r="A37" s="4" t="n">
        <f aca="false">A36+0.01</f>
        <v>100.33</v>
      </c>
      <c r="B37" s="4" t="n">
        <f aca="false">ROUND(A37*0.26,2)</f>
        <v>26.09</v>
      </c>
      <c r="C37" s="4" t="n">
        <f aca="false">ROUND(B37/0.26,2)</f>
        <v>100.35</v>
      </c>
      <c r="D37" s="4" t="n">
        <f aca="false">ROUND(A37-C37,2)</f>
        <v>-0.02</v>
      </c>
    </row>
    <row r="38" customFormat="false" ht="12.75" hidden="false" customHeight="false" outlineLevel="0" collapsed="false">
      <c r="A38" s="4" t="n">
        <f aca="false">A37+0.01</f>
        <v>100.34</v>
      </c>
      <c r="B38" s="4" t="n">
        <f aca="false">ROUND(A38*0.26,2)</f>
        <v>26.09</v>
      </c>
      <c r="C38" s="4" t="n">
        <f aca="false">ROUND(B38/0.26,2)</f>
        <v>100.35</v>
      </c>
      <c r="D38" s="4" t="n">
        <f aca="false">ROUND(A38-C38,2)</f>
        <v>-0.01</v>
      </c>
    </row>
    <row r="39" customFormat="false" ht="12.75" hidden="false" customHeight="false" outlineLevel="0" collapsed="false">
      <c r="A39" s="4" t="n">
        <f aca="false">A38+0.01</f>
        <v>100.35</v>
      </c>
      <c r="B39" s="4" t="n">
        <f aca="false">ROUND(A39*0.26,2)</f>
        <v>26.09</v>
      </c>
      <c r="C39" s="4" t="n">
        <f aca="false">ROUND(B39/0.26,2)</f>
        <v>100.35</v>
      </c>
      <c r="D39" s="4" t="n">
        <f aca="false">ROUND(A39-C39,2)</f>
        <v>0</v>
      </c>
    </row>
    <row r="40" customFormat="false" ht="12.75" hidden="false" customHeight="false" outlineLevel="0" collapsed="false">
      <c r="A40" s="4" t="n">
        <f aca="false">A39+0.01</f>
        <v>100.36</v>
      </c>
      <c r="B40" s="4" t="n">
        <f aca="false">ROUND(A40*0.26,2)</f>
        <v>26.09</v>
      </c>
      <c r="C40" s="4" t="n">
        <f aca="false">ROUND(B40/0.26,2)</f>
        <v>100.35</v>
      </c>
      <c r="D40" s="4" t="n">
        <f aca="false">ROUND(A40-C40,2)</f>
        <v>0.01</v>
      </c>
    </row>
    <row r="41" customFormat="false" ht="12.75" hidden="false" customHeight="false" outlineLevel="0" collapsed="false">
      <c r="A41" s="4" t="n">
        <f aca="false">A40+0.01</f>
        <v>100.37</v>
      </c>
      <c r="B41" s="4" t="n">
        <f aca="false">ROUND(A41*0.26,2)</f>
        <v>26.1</v>
      </c>
      <c r="C41" s="4" t="n">
        <f aca="false">ROUND(B41/0.26,2)</f>
        <v>100.38</v>
      </c>
      <c r="D41" s="4" t="n">
        <f aca="false">ROUND(A41-C41,2)</f>
        <v>-0.01</v>
      </c>
    </row>
    <row r="42" customFormat="false" ht="12.75" hidden="false" customHeight="false" outlineLevel="0" collapsed="false">
      <c r="A42" s="4" t="n">
        <f aca="false">A41+0.01</f>
        <v>100.38</v>
      </c>
      <c r="B42" s="4" t="n">
        <f aca="false">ROUND(A42*0.26,2)</f>
        <v>26.1</v>
      </c>
      <c r="C42" s="4" t="n">
        <f aca="false">ROUND(B42/0.26,2)</f>
        <v>100.38</v>
      </c>
      <c r="D42" s="4" t="n">
        <f aca="false">ROUND(A42-C42,2)</f>
        <v>0</v>
      </c>
    </row>
    <row r="43" customFormat="false" ht="12.75" hidden="false" customHeight="false" outlineLevel="0" collapsed="false">
      <c r="A43" s="4" t="n">
        <f aca="false">A42+0.01</f>
        <v>100.39</v>
      </c>
      <c r="B43" s="4" t="n">
        <f aca="false">ROUND(A43*0.26,2)</f>
        <v>26.1</v>
      </c>
      <c r="C43" s="4" t="n">
        <f aca="false">ROUND(B43/0.26,2)</f>
        <v>100.38</v>
      </c>
      <c r="D43" s="4" t="n">
        <f aca="false">ROUND(A43-C43,2)</f>
        <v>0.01</v>
      </c>
    </row>
    <row r="44" customFormat="false" ht="12.75" hidden="false" customHeight="false" outlineLevel="0" collapsed="false">
      <c r="A44" s="4" t="n">
        <f aca="false">A43+0.01</f>
        <v>100.4</v>
      </c>
      <c r="B44" s="4" t="n">
        <f aca="false">ROUND(A44*0.26,2)</f>
        <v>26.1</v>
      </c>
      <c r="C44" s="4" t="n">
        <f aca="false">ROUND(B44/0.26,2)</f>
        <v>100.38</v>
      </c>
      <c r="D44" s="4" t="n">
        <f aca="false">ROUND(A44-C44,2)</f>
        <v>0.02</v>
      </c>
    </row>
    <row r="45" customFormat="false" ht="12.75" hidden="false" customHeight="false" outlineLevel="0" collapsed="false">
      <c r="A45" s="4" t="n">
        <f aca="false">A44+0.01</f>
        <v>100.41</v>
      </c>
      <c r="B45" s="4" t="n">
        <f aca="false">ROUND(A45*0.26,2)</f>
        <v>26.11</v>
      </c>
      <c r="C45" s="4" t="n">
        <f aca="false">ROUND(B45/0.26,2)</f>
        <v>100.42</v>
      </c>
      <c r="D45" s="4" t="n">
        <f aca="false">ROUND(A45-C45,2)</f>
        <v>-0.01</v>
      </c>
    </row>
    <row r="46" customFormat="false" ht="12.75" hidden="false" customHeight="false" outlineLevel="0" collapsed="false">
      <c r="A46" s="4" t="n">
        <f aca="false">A45+0.01</f>
        <v>100.42</v>
      </c>
      <c r="B46" s="4" t="n">
        <f aca="false">ROUND(A46*0.26,2)</f>
        <v>26.11</v>
      </c>
      <c r="C46" s="4" t="n">
        <f aca="false">ROUND(B46/0.26,2)</f>
        <v>100.42</v>
      </c>
      <c r="D46" s="4" t="n">
        <f aca="false">ROUND(A46-C46,2)</f>
        <v>0</v>
      </c>
    </row>
    <row r="47" customFormat="false" ht="12.75" hidden="false" customHeight="false" outlineLevel="0" collapsed="false">
      <c r="A47" s="4" t="n">
        <f aca="false">A46+0.01</f>
        <v>100.43</v>
      </c>
      <c r="B47" s="4" t="n">
        <f aca="false">ROUND(A47*0.26,2)</f>
        <v>26.11</v>
      </c>
      <c r="C47" s="4" t="n">
        <f aca="false">ROUND(B47/0.26,2)</f>
        <v>100.42</v>
      </c>
      <c r="D47" s="4" t="n">
        <f aca="false">ROUND(A47-C47,2)</f>
        <v>0.01</v>
      </c>
    </row>
    <row r="48" customFormat="false" ht="12.75" hidden="false" customHeight="false" outlineLevel="0" collapsed="false">
      <c r="A48" s="4" t="n">
        <f aca="false">A47+0.01</f>
        <v>100.44</v>
      </c>
      <c r="B48" s="4" t="n">
        <f aca="false">ROUND(A48*0.26,2)</f>
        <v>26.11</v>
      </c>
      <c r="C48" s="4" t="n">
        <f aca="false">ROUND(B48/0.26,2)</f>
        <v>100.42</v>
      </c>
      <c r="D48" s="4" t="n">
        <f aca="false">ROUND(A48-C48,2)</f>
        <v>0.02</v>
      </c>
    </row>
    <row r="49" customFormat="false" ht="12.75" hidden="false" customHeight="false" outlineLevel="0" collapsed="false">
      <c r="A49" s="4" t="n">
        <f aca="false">A48+0.01</f>
        <v>100.45</v>
      </c>
      <c r="B49" s="4" t="n">
        <f aca="false">ROUND(A49*0.26,2)</f>
        <v>26.12</v>
      </c>
      <c r="C49" s="4" t="n">
        <f aca="false">ROUND(B49/0.26,2)</f>
        <v>100.46</v>
      </c>
      <c r="D49" s="4" t="n">
        <f aca="false">ROUND(A49-C49,2)</f>
        <v>-0.01</v>
      </c>
    </row>
    <row r="50" customFormat="false" ht="12.75" hidden="false" customHeight="false" outlineLevel="0" collapsed="false">
      <c r="A50" s="4" t="n">
        <f aca="false">A49+0.01</f>
        <v>100.46</v>
      </c>
      <c r="B50" s="4" t="n">
        <f aca="false">ROUND(A50*0.26,2)</f>
        <v>26.12</v>
      </c>
      <c r="C50" s="4" t="n">
        <f aca="false">ROUND(B50/0.26,2)</f>
        <v>100.46</v>
      </c>
      <c r="D50" s="4" t="n">
        <f aca="false">ROUND(A50-C50,2)</f>
        <v>0</v>
      </c>
    </row>
    <row r="51" customFormat="false" ht="12.75" hidden="false" customHeight="false" outlineLevel="0" collapsed="false">
      <c r="A51" s="4" t="n">
        <f aca="false">A50+0.01</f>
        <v>100.47</v>
      </c>
      <c r="B51" s="4" t="n">
        <f aca="false">ROUND(A51*0.26,2)</f>
        <v>26.12</v>
      </c>
      <c r="C51" s="4" t="n">
        <f aca="false">ROUND(B51/0.26,2)</f>
        <v>100.46</v>
      </c>
      <c r="D51" s="4" t="n">
        <f aca="false">ROUND(A51-C51,2)</f>
        <v>0.01</v>
      </c>
    </row>
    <row r="52" customFormat="false" ht="12.75" hidden="false" customHeight="false" outlineLevel="0" collapsed="false">
      <c r="A52" s="4" t="n">
        <f aca="false">A51+0.01</f>
        <v>100.48</v>
      </c>
      <c r="B52" s="4" t="n">
        <f aca="false">ROUND(A52*0.26,2)</f>
        <v>26.12</v>
      </c>
      <c r="C52" s="4" t="n">
        <f aca="false">ROUND(B52/0.26,2)</f>
        <v>100.46</v>
      </c>
      <c r="D52" s="4" t="n">
        <f aca="false">ROUND(A52-C52,2)</f>
        <v>0.02</v>
      </c>
    </row>
    <row r="53" customFormat="false" ht="12.75" hidden="false" customHeight="false" outlineLevel="0" collapsed="false">
      <c r="A53" s="4" t="n">
        <f aca="false">A52+0.01</f>
        <v>100.49</v>
      </c>
      <c r="B53" s="4" t="n">
        <f aca="false">ROUND(A53*0.26,2)</f>
        <v>26.13</v>
      </c>
      <c r="C53" s="4" t="n">
        <f aca="false">ROUND(B53/0.26,2)</f>
        <v>100.5</v>
      </c>
      <c r="D53" s="4" t="n">
        <f aca="false">ROUND(A53-C53,2)</f>
        <v>-0.01</v>
      </c>
    </row>
    <row r="54" customFormat="false" ht="12.75" hidden="false" customHeight="false" outlineLevel="0" collapsed="false">
      <c r="A54" s="4" t="n">
        <f aca="false">A53+0.01</f>
        <v>100.5</v>
      </c>
      <c r="B54" s="4" t="n">
        <f aca="false">ROUND(A54*0.26,2)</f>
        <v>26.13</v>
      </c>
      <c r="C54" s="4" t="n">
        <f aca="false">ROUND(B54/0.26,2)</f>
        <v>100.5</v>
      </c>
      <c r="D54" s="4" t="n">
        <f aca="false">ROUND(A54-C54,2)</f>
        <v>0</v>
      </c>
    </row>
    <row r="55" customFormat="false" ht="12.75" hidden="false" customHeight="false" outlineLevel="0" collapsed="false">
      <c r="A55" s="4" t="n">
        <f aca="false">A54+0.01</f>
        <v>100.51</v>
      </c>
      <c r="B55" s="4" t="n">
        <f aca="false">ROUND(A55*0.26,2)</f>
        <v>26.13</v>
      </c>
      <c r="C55" s="4" t="n">
        <f aca="false">ROUND(B55/0.26,2)</f>
        <v>100.5</v>
      </c>
      <c r="D55" s="4" t="n">
        <f aca="false">ROUND(A55-C55,2)</f>
        <v>0.01</v>
      </c>
    </row>
    <row r="56" customFormat="false" ht="12.75" hidden="false" customHeight="false" outlineLevel="0" collapsed="false">
      <c r="A56" s="4" t="n">
        <f aca="false">A55+0.01</f>
        <v>100.52</v>
      </c>
      <c r="B56" s="4" t="n">
        <f aca="false">ROUND(A56*0.26,2)</f>
        <v>26.14</v>
      </c>
      <c r="C56" s="4" t="n">
        <f aca="false">ROUND(B56/0.26,2)</f>
        <v>100.54</v>
      </c>
      <c r="D56" s="4" t="n">
        <f aca="false">ROUND(A56-C56,2)</f>
        <v>-0.02</v>
      </c>
    </row>
    <row r="57" customFormat="false" ht="12.75" hidden="false" customHeight="false" outlineLevel="0" collapsed="false">
      <c r="A57" s="4" t="n">
        <f aca="false">A56+0.01</f>
        <v>100.53</v>
      </c>
      <c r="B57" s="4" t="n">
        <f aca="false">ROUND(A57*0.26,2)</f>
        <v>26.14</v>
      </c>
      <c r="C57" s="4" t="n">
        <f aca="false">ROUND(B57/0.26,2)</f>
        <v>100.54</v>
      </c>
      <c r="D57" s="4" t="n">
        <f aca="false">ROUND(A57-C57,2)</f>
        <v>-0.01</v>
      </c>
    </row>
    <row r="58" customFormat="false" ht="12.75" hidden="false" customHeight="false" outlineLevel="0" collapsed="false">
      <c r="A58" s="4" t="n">
        <f aca="false">A57+0.01</f>
        <v>100.54</v>
      </c>
      <c r="B58" s="4" t="n">
        <f aca="false">ROUND(A58*0.26,2)</f>
        <v>26.14</v>
      </c>
      <c r="C58" s="4" t="n">
        <f aca="false">ROUND(B58/0.26,2)</f>
        <v>100.54</v>
      </c>
      <c r="D58" s="4" t="n">
        <f aca="false">ROUND(A58-C58,2)</f>
        <v>0</v>
      </c>
    </row>
    <row r="59" customFormat="false" ht="12.75" hidden="false" customHeight="false" outlineLevel="0" collapsed="false">
      <c r="A59" s="4" t="n">
        <f aca="false">A58+0.01</f>
        <v>100.55</v>
      </c>
      <c r="B59" s="4" t="n">
        <f aca="false">ROUND(A59*0.26,2)</f>
        <v>26.14</v>
      </c>
      <c r="C59" s="4" t="n">
        <f aca="false">ROUND(B59/0.26,2)</f>
        <v>100.54</v>
      </c>
      <c r="D59" s="4" t="n">
        <f aca="false">ROUND(A59-C59,2)</f>
        <v>0.01</v>
      </c>
    </row>
    <row r="60" customFormat="false" ht="12.75" hidden="false" customHeight="false" outlineLevel="0" collapsed="false">
      <c r="A60" s="4" t="n">
        <f aca="false">A59+0.01</f>
        <v>100.56</v>
      </c>
      <c r="B60" s="4" t="n">
        <f aca="false">ROUND(A60*0.26,2)</f>
        <v>26.15</v>
      </c>
      <c r="C60" s="4" t="n">
        <f aca="false">ROUND(B60/0.26,2)</f>
        <v>100.58</v>
      </c>
      <c r="D60" s="4" t="n">
        <f aca="false">ROUND(A60-C60,2)</f>
        <v>-0.02</v>
      </c>
    </row>
    <row r="61" customFormat="false" ht="12.75" hidden="false" customHeight="false" outlineLevel="0" collapsed="false">
      <c r="A61" s="4" t="n">
        <f aca="false">A60+0.01</f>
        <v>100.57</v>
      </c>
      <c r="B61" s="4" t="n">
        <f aca="false">ROUND(A61*0.26,2)</f>
        <v>26.15</v>
      </c>
      <c r="C61" s="4" t="n">
        <f aca="false">ROUND(B61/0.26,2)</f>
        <v>100.58</v>
      </c>
      <c r="D61" s="4" t="n">
        <f aca="false">ROUND(A61-C61,2)</f>
        <v>-0.01</v>
      </c>
    </row>
    <row r="62" customFormat="false" ht="12.75" hidden="false" customHeight="false" outlineLevel="0" collapsed="false">
      <c r="A62" s="4" t="n">
        <f aca="false">A61+0.01</f>
        <v>100.58</v>
      </c>
      <c r="B62" s="4" t="n">
        <f aca="false">ROUND(A62*0.26,2)</f>
        <v>26.15</v>
      </c>
      <c r="C62" s="4" t="n">
        <f aca="false">ROUND(B62/0.26,2)</f>
        <v>100.58</v>
      </c>
      <c r="D62" s="4" t="n">
        <f aca="false">ROUND(A62-C62,2)</f>
        <v>0</v>
      </c>
    </row>
    <row r="63" customFormat="false" ht="12.75" hidden="false" customHeight="false" outlineLevel="0" collapsed="false">
      <c r="A63" s="4" t="n">
        <f aca="false">A62+0.01</f>
        <v>100.59</v>
      </c>
      <c r="B63" s="4" t="n">
        <f aca="false">ROUND(A63*0.26,2)</f>
        <v>26.15</v>
      </c>
      <c r="C63" s="4" t="n">
        <f aca="false">ROUND(B63/0.26,2)</f>
        <v>100.58</v>
      </c>
      <c r="D63" s="4" t="n">
        <f aca="false">ROUND(A63-C63,2)</f>
        <v>0.01</v>
      </c>
    </row>
    <row r="64" customFormat="false" ht="12.75" hidden="false" customHeight="false" outlineLevel="0" collapsed="false">
      <c r="A64" s="4" t="n">
        <f aca="false">A63+0.01</f>
        <v>100.6</v>
      </c>
      <c r="B64" s="4" t="n">
        <f aca="false">ROUND(A64*0.26,2)</f>
        <v>26.16</v>
      </c>
      <c r="C64" s="4" t="n">
        <f aca="false">ROUND(B64/0.26,2)</f>
        <v>100.62</v>
      </c>
      <c r="D64" s="4" t="n">
        <f aca="false">ROUND(A64-C64,2)</f>
        <v>-0.02</v>
      </c>
    </row>
    <row r="65" customFormat="false" ht="12.75" hidden="false" customHeight="false" outlineLevel="0" collapsed="false">
      <c r="A65" s="4" t="n">
        <f aca="false">A64+0.01</f>
        <v>100.61</v>
      </c>
      <c r="B65" s="4" t="n">
        <f aca="false">ROUND(A65*0.26,2)</f>
        <v>26.16</v>
      </c>
      <c r="C65" s="4" t="n">
        <f aca="false">ROUND(B65/0.26,2)</f>
        <v>100.62</v>
      </c>
      <c r="D65" s="4" t="n">
        <f aca="false">ROUND(A65-C65,2)</f>
        <v>-0.01</v>
      </c>
    </row>
    <row r="66" customFormat="false" ht="12.75" hidden="false" customHeight="false" outlineLevel="0" collapsed="false">
      <c r="A66" s="4" t="n">
        <f aca="false">A65+0.01</f>
        <v>100.62</v>
      </c>
      <c r="B66" s="4" t="n">
        <f aca="false">ROUND(A66*0.26,2)</f>
        <v>26.16</v>
      </c>
      <c r="C66" s="4" t="n">
        <f aca="false">ROUND(B66/0.26,2)</f>
        <v>100.62</v>
      </c>
      <c r="D66" s="4" t="n">
        <f aca="false">ROUND(A66-C66,2)</f>
        <v>0</v>
      </c>
    </row>
    <row r="67" customFormat="false" ht="12.75" hidden="false" customHeight="false" outlineLevel="0" collapsed="false">
      <c r="A67" s="4" t="n">
        <f aca="false">A66+0.01</f>
        <v>100.63</v>
      </c>
      <c r="B67" s="4" t="n">
        <f aca="false">ROUND(A67*0.26,2)</f>
        <v>26.16</v>
      </c>
      <c r="C67" s="4" t="n">
        <f aca="false">ROUND(B67/0.26,2)</f>
        <v>100.62</v>
      </c>
      <c r="D67" s="4" t="n">
        <f aca="false">ROUND(A67-C67,2)</f>
        <v>0.01</v>
      </c>
    </row>
    <row r="68" customFormat="false" ht="12.75" hidden="false" customHeight="false" outlineLevel="0" collapsed="false">
      <c r="A68" s="4" t="n">
        <f aca="false">A67+0.01</f>
        <v>100.64</v>
      </c>
      <c r="B68" s="4" t="n">
        <f aca="false">ROUND(A68*0.26,2)</f>
        <v>26.17</v>
      </c>
      <c r="C68" s="4" t="n">
        <f aca="false">ROUND(B68/0.26,2)</f>
        <v>100.65</v>
      </c>
      <c r="D68" s="4" t="n">
        <f aca="false">ROUND(A68-C68,2)</f>
        <v>-0.01</v>
      </c>
    </row>
    <row r="69" customFormat="false" ht="12.75" hidden="false" customHeight="false" outlineLevel="0" collapsed="false">
      <c r="A69" s="4" t="n">
        <f aca="false">A68+0.01</f>
        <v>100.65</v>
      </c>
      <c r="B69" s="4" t="n">
        <f aca="false">ROUND(A69*0.26,2)</f>
        <v>26.17</v>
      </c>
      <c r="C69" s="4" t="n">
        <f aca="false">ROUND(B69/0.26,2)</f>
        <v>100.65</v>
      </c>
      <c r="D69" s="4" t="n">
        <f aca="false">ROUND(A69-C69,2)</f>
        <v>0</v>
      </c>
    </row>
    <row r="70" customFormat="false" ht="12.75" hidden="false" customHeight="false" outlineLevel="0" collapsed="false">
      <c r="A70" s="4" t="n">
        <f aca="false">A69+0.01</f>
        <v>100.66</v>
      </c>
      <c r="B70" s="4" t="n">
        <f aca="false">ROUND(A70*0.26,2)</f>
        <v>26.17</v>
      </c>
      <c r="C70" s="4" t="n">
        <f aca="false">ROUND(B70/0.26,2)</f>
        <v>100.65</v>
      </c>
      <c r="D70" s="4" t="n">
        <f aca="false">ROUND(A70-C70,2)</f>
        <v>0.01</v>
      </c>
    </row>
    <row r="71" customFormat="false" ht="12.75" hidden="false" customHeight="false" outlineLevel="0" collapsed="false">
      <c r="A71" s="4" t="n">
        <f aca="false">A70+0.01</f>
        <v>100.67</v>
      </c>
      <c r="B71" s="4" t="n">
        <f aca="false">ROUND(A71*0.26,2)</f>
        <v>26.17</v>
      </c>
      <c r="C71" s="4" t="n">
        <f aca="false">ROUND(B71/0.26,2)</f>
        <v>100.65</v>
      </c>
      <c r="D71" s="4" t="n">
        <f aca="false">ROUND(A71-C71,2)</f>
        <v>0.02</v>
      </c>
    </row>
    <row r="72" customFormat="false" ht="12.75" hidden="false" customHeight="false" outlineLevel="0" collapsed="false">
      <c r="A72" s="4" t="n">
        <f aca="false">A71+0.01</f>
        <v>100.68</v>
      </c>
      <c r="B72" s="4" t="n">
        <f aca="false">ROUND(A72*0.26,2)</f>
        <v>26.18</v>
      </c>
      <c r="C72" s="4" t="n">
        <f aca="false">ROUND(B72/0.26,2)</f>
        <v>100.69</v>
      </c>
      <c r="D72" s="4" t="n">
        <f aca="false">ROUND(A72-C72,2)</f>
        <v>-0.01</v>
      </c>
    </row>
    <row r="73" customFormat="false" ht="12.75" hidden="false" customHeight="false" outlineLevel="0" collapsed="false">
      <c r="A73" s="4" t="n">
        <f aca="false">A72+0.01</f>
        <v>100.69</v>
      </c>
      <c r="B73" s="4" t="n">
        <f aca="false">ROUND(A73*0.26,2)</f>
        <v>26.18</v>
      </c>
      <c r="C73" s="4" t="n">
        <f aca="false">ROUND(B73/0.26,2)</f>
        <v>100.69</v>
      </c>
      <c r="D73" s="4" t="n">
        <f aca="false">ROUND(A73-C73,2)</f>
        <v>0</v>
      </c>
    </row>
    <row r="74" customFormat="false" ht="12.75" hidden="false" customHeight="false" outlineLevel="0" collapsed="false">
      <c r="A74" s="4" t="n">
        <f aca="false">A73+0.01</f>
        <v>100.7</v>
      </c>
      <c r="B74" s="4" t="n">
        <f aca="false">ROUND(A74*0.26,2)</f>
        <v>26.18</v>
      </c>
      <c r="C74" s="4" t="n">
        <f aca="false">ROUND(B74/0.26,2)</f>
        <v>100.69</v>
      </c>
      <c r="D74" s="4" t="n">
        <f aca="false">ROUND(A74-C74,2)</f>
        <v>0.01</v>
      </c>
    </row>
    <row r="75" customFormat="false" ht="12.75" hidden="false" customHeight="false" outlineLevel="0" collapsed="false">
      <c r="A75" s="4" t="n">
        <f aca="false">A74+0.01</f>
        <v>100.71</v>
      </c>
      <c r="B75" s="4" t="n">
        <f aca="false">ROUND(A75*0.26,2)</f>
        <v>26.18</v>
      </c>
      <c r="C75" s="4" t="n">
        <f aca="false">ROUND(B75/0.26,2)</f>
        <v>100.69</v>
      </c>
      <c r="D75" s="4" t="n">
        <f aca="false">ROUND(A75-C75,2)</f>
        <v>0.02</v>
      </c>
    </row>
    <row r="76" customFormat="false" ht="12.75" hidden="false" customHeight="false" outlineLevel="0" collapsed="false">
      <c r="A76" s="4" t="n">
        <f aca="false">A75+0.01</f>
        <v>100.72</v>
      </c>
      <c r="B76" s="4" t="n">
        <f aca="false">ROUND(A76*0.26,2)</f>
        <v>26.19</v>
      </c>
      <c r="C76" s="4" t="n">
        <f aca="false">ROUND(B76/0.26,2)</f>
        <v>100.73</v>
      </c>
      <c r="D76" s="4" t="n">
        <f aca="false">ROUND(A76-C76,2)</f>
        <v>-0.01</v>
      </c>
    </row>
    <row r="77" customFormat="false" ht="12.75" hidden="false" customHeight="false" outlineLevel="0" collapsed="false">
      <c r="A77" s="4" t="n">
        <f aca="false">A76+0.01</f>
        <v>100.73</v>
      </c>
      <c r="B77" s="4" t="n">
        <f aca="false">ROUND(A77*0.26,2)</f>
        <v>26.19</v>
      </c>
      <c r="C77" s="4" t="n">
        <f aca="false">ROUND(B77/0.26,2)</f>
        <v>100.73</v>
      </c>
      <c r="D77" s="4" t="n">
        <f aca="false">ROUND(A77-C77,2)</f>
        <v>0</v>
      </c>
    </row>
    <row r="78" customFormat="false" ht="12.75" hidden="false" customHeight="false" outlineLevel="0" collapsed="false">
      <c r="A78" s="4" t="n">
        <f aca="false">A77+0.01</f>
        <v>100.74</v>
      </c>
      <c r="B78" s="4" t="n">
        <f aca="false">ROUND(A78*0.26,2)</f>
        <v>26.19</v>
      </c>
      <c r="C78" s="4" t="n">
        <f aca="false">ROUND(B78/0.26,2)</f>
        <v>100.73</v>
      </c>
      <c r="D78" s="4" t="n">
        <f aca="false">ROUND(A78-C78,2)</f>
        <v>0.01</v>
      </c>
    </row>
    <row r="79" customFormat="false" ht="12.75" hidden="false" customHeight="false" outlineLevel="0" collapsed="false">
      <c r="A79" s="4" t="n">
        <f aca="false">A78+0.01</f>
        <v>100.75</v>
      </c>
      <c r="B79" s="4" t="n">
        <f aca="false">ROUND(A79*0.26,2)</f>
        <v>26.2</v>
      </c>
      <c r="C79" s="4" t="n">
        <f aca="false">ROUND(B79/0.26,2)</f>
        <v>100.77</v>
      </c>
      <c r="D79" s="4" t="n">
        <f aca="false">ROUND(A79-C79,2)</f>
        <v>-0.02</v>
      </c>
    </row>
    <row r="80" customFormat="false" ht="12.75" hidden="false" customHeight="false" outlineLevel="0" collapsed="false">
      <c r="A80" s="4" t="n">
        <f aca="false">A79+0.01</f>
        <v>100.76</v>
      </c>
      <c r="B80" s="4" t="n">
        <f aca="false">ROUND(A80*0.26,2)</f>
        <v>26.2</v>
      </c>
      <c r="C80" s="4" t="n">
        <f aca="false">ROUND(B80/0.26,2)</f>
        <v>100.77</v>
      </c>
      <c r="D80" s="4" t="n">
        <f aca="false">ROUND(A80-C80,2)</f>
        <v>-0.01</v>
      </c>
    </row>
    <row r="81" customFormat="false" ht="12.75" hidden="false" customHeight="false" outlineLevel="0" collapsed="false">
      <c r="A81" s="4" t="n">
        <f aca="false">A80+0.01</f>
        <v>100.77</v>
      </c>
      <c r="B81" s="4" t="n">
        <f aca="false">ROUND(A81*0.26,2)</f>
        <v>26.2</v>
      </c>
      <c r="C81" s="4" t="n">
        <f aca="false">ROUND(B81/0.26,2)</f>
        <v>100.77</v>
      </c>
      <c r="D81" s="4" t="n">
        <f aca="false">ROUND(A81-C81,2)</f>
        <v>0</v>
      </c>
    </row>
    <row r="82" customFormat="false" ht="12.75" hidden="false" customHeight="false" outlineLevel="0" collapsed="false">
      <c r="A82" s="4" t="n">
        <f aca="false">A81+0.01</f>
        <v>100.78</v>
      </c>
      <c r="B82" s="4" t="n">
        <f aca="false">ROUND(A82*0.26,2)</f>
        <v>26.2</v>
      </c>
      <c r="C82" s="4" t="n">
        <f aca="false">ROUND(B82/0.26,2)</f>
        <v>100.77</v>
      </c>
      <c r="D82" s="4" t="n">
        <f aca="false">ROUND(A82-C82,2)</f>
        <v>0.01</v>
      </c>
    </row>
    <row r="83" customFormat="false" ht="12.75" hidden="false" customHeight="false" outlineLevel="0" collapsed="false">
      <c r="A83" s="4" t="n">
        <f aca="false">A82+0.01</f>
        <v>100.79</v>
      </c>
      <c r="B83" s="4" t="n">
        <f aca="false">ROUND(A83*0.26,2)</f>
        <v>26.21</v>
      </c>
      <c r="C83" s="4" t="n">
        <f aca="false">ROUND(B83/0.26,2)</f>
        <v>100.81</v>
      </c>
      <c r="D83" s="4" t="n">
        <f aca="false">ROUND(A83-C83,2)</f>
        <v>-0.02</v>
      </c>
    </row>
    <row r="84" customFormat="false" ht="12.75" hidden="false" customHeight="false" outlineLevel="0" collapsed="false">
      <c r="A84" s="4" t="n">
        <f aca="false">A83+0.01</f>
        <v>100.8</v>
      </c>
      <c r="B84" s="4" t="n">
        <f aca="false">ROUND(A84*0.26,2)</f>
        <v>26.21</v>
      </c>
      <c r="C84" s="4" t="n">
        <f aca="false">ROUND(B84/0.26,2)</f>
        <v>100.81</v>
      </c>
      <c r="D84" s="4" t="n">
        <f aca="false">ROUND(A84-C84,2)</f>
        <v>-0.01</v>
      </c>
    </row>
    <row r="85" customFormat="false" ht="12.75" hidden="false" customHeight="false" outlineLevel="0" collapsed="false">
      <c r="A85" s="4" t="n">
        <f aca="false">A84+0.01</f>
        <v>100.81</v>
      </c>
      <c r="B85" s="4" t="n">
        <f aca="false">ROUND(A85*0.26,2)</f>
        <v>26.21</v>
      </c>
      <c r="C85" s="4" t="n">
        <f aca="false">ROUND(B85/0.26,2)</f>
        <v>100.81</v>
      </c>
      <c r="D85" s="4" t="n">
        <f aca="false">ROUND(A85-C85,2)</f>
        <v>0</v>
      </c>
    </row>
    <row r="86" customFormat="false" ht="12.75" hidden="false" customHeight="false" outlineLevel="0" collapsed="false">
      <c r="A86" s="4" t="n">
        <f aca="false">A85+0.01</f>
        <v>100.82</v>
      </c>
      <c r="B86" s="4" t="n">
        <f aca="false">ROUND(A86*0.26,2)</f>
        <v>26.21</v>
      </c>
      <c r="C86" s="4" t="n">
        <f aca="false">ROUND(B86/0.26,2)</f>
        <v>100.81</v>
      </c>
      <c r="D86" s="4" t="n">
        <f aca="false">ROUND(A86-C86,2)</f>
        <v>0.01</v>
      </c>
    </row>
    <row r="87" customFormat="false" ht="12.75" hidden="false" customHeight="false" outlineLevel="0" collapsed="false">
      <c r="A87" s="4" t="n">
        <f aca="false">A86+0.01</f>
        <v>100.83</v>
      </c>
      <c r="B87" s="4" t="n">
        <f aca="false">ROUND(A87*0.26,2)</f>
        <v>26.22</v>
      </c>
      <c r="C87" s="4" t="n">
        <f aca="false">ROUND(B87/0.26,2)</f>
        <v>100.85</v>
      </c>
      <c r="D87" s="4" t="n">
        <f aca="false">ROUND(A87-C87,2)</f>
        <v>-0.02</v>
      </c>
    </row>
    <row r="88" customFormat="false" ht="12.75" hidden="false" customHeight="false" outlineLevel="0" collapsed="false">
      <c r="A88" s="4" t="n">
        <f aca="false">A87+0.01</f>
        <v>100.84</v>
      </c>
      <c r="B88" s="4" t="n">
        <f aca="false">ROUND(A88*0.26,2)</f>
        <v>26.22</v>
      </c>
      <c r="C88" s="4" t="n">
        <f aca="false">ROUND(B88/0.26,2)</f>
        <v>100.85</v>
      </c>
      <c r="D88" s="4" t="n">
        <f aca="false">ROUND(A88-C88,2)</f>
        <v>-0.01</v>
      </c>
    </row>
    <row r="89" customFormat="false" ht="12.75" hidden="false" customHeight="false" outlineLevel="0" collapsed="false">
      <c r="A89" s="4" t="n">
        <f aca="false">A88+0.01</f>
        <v>100.85</v>
      </c>
      <c r="B89" s="4" t="n">
        <f aca="false">ROUND(A89*0.26,2)</f>
        <v>26.22</v>
      </c>
      <c r="C89" s="4" t="n">
        <f aca="false">ROUND(B89/0.26,2)</f>
        <v>100.85</v>
      </c>
      <c r="D89" s="4" t="n">
        <f aca="false">ROUND(A89-C89,2)</f>
        <v>0</v>
      </c>
    </row>
    <row r="90" customFormat="false" ht="12.75" hidden="false" customHeight="false" outlineLevel="0" collapsed="false">
      <c r="A90" s="4" t="n">
        <f aca="false">A89+0.01</f>
        <v>100.86</v>
      </c>
      <c r="B90" s="4" t="n">
        <f aca="false">ROUND(A90*0.26,2)</f>
        <v>26.22</v>
      </c>
      <c r="C90" s="4" t="n">
        <f aca="false">ROUND(B90/0.26,2)</f>
        <v>100.85</v>
      </c>
      <c r="D90" s="4" t="n">
        <f aca="false">ROUND(A90-C90,2)</f>
        <v>0.01</v>
      </c>
    </row>
    <row r="91" customFormat="false" ht="12.75" hidden="false" customHeight="false" outlineLevel="0" collapsed="false">
      <c r="A91" s="4" t="n">
        <f aca="false">A90+0.01</f>
        <v>100.87</v>
      </c>
      <c r="B91" s="4" t="n">
        <f aca="false">ROUND(A91*0.26,2)</f>
        <v>26.23</v>
      </c>
      <c r="C91" s="4" t="n">
        <f aca="false">ROUND(B91/0.26,2)</f>
        <v>100.88</v>
      </c>
      <c r="D91" s="4" t="n">
        <f aca="false">ROUND(A91-C91,2)</f>
        <v>-0.01</v>
      </c>
    </row>
    <row r="92" customFormat="false" ht="12.75" hidden="false" customHeight="false" outlineLevel="0" collapsed="false">
      <c r="A92" s="4" t="n">
        <f aca="false">A91+0.01</f>
        <v>100.88</v>
      </c>
      <c r="B92" s="4" t="n">
        <f aca="false">ROUND(A92*0.26,2)</f>
        <v>26.23</v>
      </c>
      <c r="C92" s="4" t="n">
        <f aca="false">ROUND(B92/0.26,2)</f>
        <v>100.88</v>
      </c>
      <c r="D92" s="4" t="n">
        <f aca="false">ROUND(A92-C92,2)</f>
        <v>0</v>
      </c>
    </row>
    <row r="93" customFormat="false" ht="12.75" hidden="false" customHeight="false" outlineLevel="0" collapsed="false">
      <c r="A93" s="4" t="n">
        <f aca="false">A92+0.01</f>
        <v>100.89</v>
      </c>
      <c r="B93" s="4" t="n">
        <f aca="false">ROUND(A93*0.26,2)</f>
        <v>26.23</v>
      </c>
      <c r="C93" s="4" t="n">
        <f aca="false">ROUND(B93/0.26,2)</f>
        <v>100.88</v>
      </c>
      <c r="D93" s="4" t="n">
        <f aca="false">ROUND(A93-C93,2)</f>
        <v>0.01</v>
      </c>
    </row>
    <row r="94" customFormat="false" ht="12.75" hidden="false" customHeight="false" outlineLevel="0" collapsed="false">
      <c r="A94" s="4" t="n">
        <f aca="false">A93+0.01</f>
        <v>100.9</v>
      </c>
      <c r="B94" s="4" t="n">
        <f aca="false">ROUND(A94*0.26,2)</f>
        <v>26.23</v>
      </c>
      <c r="C94" s="4" t="n">
        <f aca="false">ROUND(B94/0.26,2)</f>
        <v>100.88</v>
      </c>
      <c r="D94" s="4" t="n">
        <f aca="false">ROUND(A94-C94,2)</f>
        <v>0.02</v>
      </c>
    </row>
    <row r="95" customFormat="false" ht="12.75" hidden="false" customHeight="false" outlineLevel="0" collapsed="false">
      <c r="A95" s="4" t="n">
        <f aca="false">A94+0.01</f>
        <v>100.91</v>
      </c>
      <c r="B95" s="4" t="n">
        <f aca="false">ROUND(A95*0.26,2)</f>
        <v>26.24</v>
      </c>
      <c r="C95" s="4" t="n">
        <f aca="false">ROUND(B95/0.26,2)</f>
        <v>100.92</v>
      </c>
      <c r="D95" s="4" t="n">
        <f aca="false">ROUND(A95-C95,2)</f>
        <v>-0.01</v>
      </c>
    </row>
    <row r="96" customFormat="false" ht="12.75" hidden="false" customHeight="false" outlineLevel="0" collapsed="false">
      <c r="A96" s="4" t="n">
        <f aca="false">A95+0.01</f>
        <v>100.92</v>
      </c>
      <c r="B96" s="4" t="n">
        <f aca="false">ROUND(A96*0.26,2)</f>
        <v>26.24</v>
      </c>
      <c r="C96" s="4" t="n">
        <f aca="false">ROUND(B96/0.26,2)</f>
        <v>100.92</v>
      </c>
      <c r="D96" s="4" t="n">
        <f aca="false">ROUND(A96-C96,2)</f>
        <v>0</v>
      </c>
    </row>
    <row r="97" customFormat="false" ht="12.75" hidden="false" customHeight="false" outlineLevel="0" collapsed="false">
      <c r="A97" s="4" t="n">
        <f aca="false">A96+0.01</f>
        <v>100.93</v>
      </c>
      <c r="B97" s="4" t="n">
        <f aca="false">ROUND(A97*0.26,2)</f>
        <v>26.24</v>
      </c>
      <c r="C97" s="4" t="n">
        <f aca="false">ROUND(B97/0.26,2)</f>
        <v>100.92</v>
      </c>
      <c r="D97" s="4" t="n">
        <f aca="false">ROUND(A97-C97,2)</f>
        <v>0.01</v>
      </c>
    </row>
    <row r="98" customFormat="false" ht="12.75" hidden="false" customHeight="false" outlineLevel="0" collapsed="false">
      <c r="A98" s="4" t="n">
        <f aca="false">A97+0.01</f>
        <v>100.94</v>
      </c>
      <c r="B98" s="4" t="n">
        <f aca="false">ROUND(A98*0.26,2)</f>
        <v>26.24</v>
      </c>
      <c r="C98" s="4" t="n">
        <f aca="false">ROUND(B98/0.26,2)</f>
        <v>100.92</v>
      </c>
      <c r="D98" s="4" t="n">
        <f aca="false">ROUND(A98-C98,2)</f>
        <v>0.02</v>
      </c>
    </row>
    <row r="99" customFormat="false" ht="12.75" hidden="false" customHeight="false" outlineLevel="0" collapsed="false">
      <c r="A99" s="4" t="n">
        <f aca="false">A98+0.01</f>
        <v>100.95</v>
      </c>
      <c r="B99" s="4" t="n">
        <f aca="false">ROUND(A99*0.26,2)</f>
        <v>26.25</v>
      </c>
      <c r="C99" s="4" t="n">
        <f aca="false">ROUND(B99/0.26,2)</f>
        <v>100.96</v>
      </c>
      <c r="D99" s="4" t="n">
        <f aca="false">ROUND(A99-C99,2)</f>
        <v>-0.01</v>
      </c>
    </row>
    <row r="100" customFormat="false" ht="12.75" hidden="false" customHeight="false" outlineLevel="0" collapsed="false">
      <c r="A100" s="4" t="n">
        <f aca="false">A99+0.01</f>
        <v>100.96</v>
      </c>
      <c r="B100" s="4" t="n">
        <f aca="false">ROUND(A100*0.26,2)</f>
        <v>26.25</v>
      </c>
      <c r="C100" s="4" t="n">
        <f aca="false">ROUND(B100/0.26,2)</f>
        <v>100.96</v>
      </c>
      <c r="D100" s="4" t="n">
        <f aca="false">ROUND(A100-C100,2)</f>
        <v>0</v>
      </c>
    </row>
    <row r="101" customFormat="false" ht="12.75" hidden="false" customHeight="false" outlineLevel="0" collapsed="false">
      <c r="A101" s="4" t="n">
        <f aca="false">A100+0.01</f>
        <v>100.970000000001</v>
      </c>
      <c r="B101" s="4" t="n">
        <f aca="false">ROUND(A101*0.26,2)</f>
        <v>26.25</v>
      </c>
      <c r="C101" s="4" t="n">
        <f aca="false">ROUND(B101/0.26,2)</f>
        <v>100.96</v>
      </c>
      <c r="D101" s="4" t="n">
        <f aca="false">ROUND(A101-C101,2)</f>
        <v>0.01</v>
      </c>
    </row>
    <row r="102" customFormat="false" ht="12.75" hidden="false" customHeight="false" outlineLevel="0" collapsed="false">
      <c r="A102" s="4" t="n">
        <f aca="false">A101+0.01</f>
        <v>100.980000000001</v>
      </c>
      <c r="B102" s="4" t="n">
        <f aca="false">ROUND(A102*0.26,2)</f>
        <v>26.25</v>
      </c>
      <c r="C102" s="4" t="n">
        <f aca="false">ROUND(B102/0.26,2)</f>
        <v>100.96</v>
      </c>
      <c r="D102" s="4" t="n">
        <f aca="false">ROUND(A102-C102,2)</f>
        <v>0.02</v>
      </c>
    </row>
    <row r="103" customFormat="false" ht="12.75" hidden="false" customHeight="false" outlineLevel="0" collapsed="false">
      <c r="A103" s="4" t="n">
        <f aca="false">A102+0.01</f>
        <v>100.990000000001</v>
      </c>
      <c r="B103" s="4" t="n">
        <f aca="false">ROUND(A103*0.26,2)</f>
        <v>26.26</v>
      </c>
      <c r="C103" s="4" t="n">
        <f aca="false">ROUND(B103/0.26,2)</f>
        <v>101</v>
      </c>
      <c r="D103" s="4" t="n">
        <f aca="false">ROUND(A103-C103,2)</f>
        <v>-0.01</v>
      </c>
    </row>
    <row r="104" customFormat="false" ht="12.75" hidden="false" customHeight="false" outlineLevel="0" collapsed="false">
      <c r="A104" s="4" t="n">
        <f aca="false">A103+0.01</f>
        <v>101.000000000001</v>
      </c>
      <c r="B104" s="4" t="n">
        <f aca="false">ROUND(A104*0.26,2)</f>
        <v>26.26</v>
      </c>
      <c r="C104" s="4" t="n">
        <f aca="false">ROUND(B104/0.26,2)</f>
        <v>101</v>
      </c>
      <c r="D104" s="4" t="n">
        <f aca="false">ROUND(A104-C104,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5T06:56:16Z</dcterms:created>
  <dc:creator>val</dc:creator>
  <dc:description/>
  <dc:language>en-US</dc:language>
  <cp:lastModifiedBy>val</cp:lastModifiedBy>
  <dcterms:modified xsi:type="dcterms:W3CDTF">2011-11-05T08:06:40Z</dcterms:modified>
  <cp:revision>0</cp:revision>
  <dc:subject/>
  <dc:title/>
</cp:coreProperties>
</file>